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94136215"/>
        <c:axId val="51216029"/>
      </c:scatterChart>
      <c:valAx>
        <c:axId val="94136215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029"/>
        <c:crossesAt val="-100"/>
        <c:crossBetween val="midCat"/>
        <c:majorUnit val="10"/>
      </c:valAx>
      <c:valAx>
        <c:axId val="5121602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15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