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97909568"/>
        <c:axId val="87605496"/>
      </c:scatterChart>
      <c:valAx>
        <c:axId val="97909568"/>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87605496"/>
        <c:crossesAt val="0"/>
        <c:crossBetween val="midCat"/>
        <c:majorUnit val="1"/>
        <c:minorUnit val="9"/>
      </c:valAx>
      <c:valAx>
        <c:axId val="87605496"/>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909568"/>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37199429"/>
        <c:axId val="43863235"/>
      </c:scatterChart>
      <c:valAx>
        <c:axId val="37199429"/>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43863235"/>
        <c:crossesAt val="0"/>
        <c:crossBetween val="midCat"/>
        <c:majorUnit val="1"/>
        <c:minorUnit val="9"/>
      </c:valAx>
      <c:valAx>
        <c:axId val="43863235"/>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199429"/>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21663147"/>
        <c:axId val="6377293"/>
      </c:scatterChart>
      <c:valAx>
        <c:axId val="21663147"/>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377293"/>
        <c:crossesAt val="0"/>
        <c:crossBetween val="midCat"/>
        <c:majorUnit val="1"/>
        <c:minorUnit val="9"/>
      </c:valAx>
      <c:valAx>
        <c:axId val="6377293"/>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663147"/>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66071784"/>
        <c:axId val="41808891"/>
      </c:scatterChart>
      <c:valAx>
        <c:axId val="66071784"/>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808891"/>
        <c:crossesAt val="0"/>
        <c:crossBetween val="midCat"/>
        <c:majorUnit val="1"/>
        <c:minorUnit val="9"/>
      </c:valAx>
      <c:valAx>
        <c:axId val="41808891"/>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1784"/>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