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008</c:v>
                </c:pt>
                <c:pt idx="1">
                  <c:v>0.116</c:v>
                </c:pt>
                <c:pt idx="2">
                  <c:v>0.262</c:v>
                </c:pt>
                <c:pt idx="3">
                  <c:v>0.23</c:v>
                </c:pt>
                <c:pt idx="4">
                  <c:v>0.385</c:v>
                </c:pt>
              </c:numCache>
            </c:numRef>
          </c:val>
        </c:ser>
        <c:gapWidth val="150"/>
        <c:overlap val="0"/>
        <c:axId val="65525153"/>
        <c:axId val="72009214"/>
      </c:barChart>
      <c:catAx>
        <c:axId val="6552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214"/>
        <c:crossesAt val="0"/>
        <c:auto val="1"/>
        <c:lblAlgn val="ctr"/>
        <c:lblOffset val="100"/>
        <c:noMultiLvlLbl val="0"/>
      </c:catAx>
      <c:valAx>
        <c:axId val="7200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6.47</v>
      </c>
      <c r="G19" s="14" t="n">
        <v>-24.34</v>
      </c>
      <c r="L19" s="0" t="n">
        <v>40</v>
      </c>
      <c r="M19" s="1" t="n">
        <v>0.1</v>
      </c>
      <c r="V19" s="2" t="n">
        <f aca="false">C19-G19</f>
        <v>7.87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0</v>
      </c>
      <c r="AB19" s="13" t="n">
        <f aca="false">M19*AJ19</f>
        <v>0</v>
      </c>
      <c r="AC19" s="13" t="n">
        <f aca="false">M19*AK19</f>
        <v>0.1</v>
      </c>
      <c r="AD19" s="13" t="n">
        <f aca="false">M19*AL19</f>
        <v>0.1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0</v>
      </c>
      <c r="AJ19" s="13" t="n">
        <f aca="false">IF(V19&gt;1,1,0)*IF(V19&lt;3,1,0)</f>
        <v>0</v>
      </c>
      <c r="AK19" s="13" t="n">
        <f aca="false">IF(V19&gt;3,1,0)</f>
        <v>1</v>
      </c>
      <c r="AL19" s="13" t="n">
        <f aca="false">IF(V19&gt;6,1,0)</f>
        <v>1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1.11</v>
      </c>
      <c r="G20" s="14" t="n">
        <v>-18.34</v>
      </c>
      <c r="M20" s="1" t="n">
        <v>4.1</v>
      </c>
      <c r="V20" s="2" t="n">
        <f aca="false">C20-G20</f>
        <v>7.23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0</v>
      </c>
      <c r="AB20" s="13" t="n">
        <f aca="false">M20*AJ20</f>
        <v>0</v>
      </c>
      <c r="AC20" s="13" t="n">
        <f aca="false">M20*AK20</f>
        <v>4.1</v>
      </c>
      <c r="AD20" s="13" t="n">
        <f aca="false">M20*AL20</f>
        <v>4.1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0</v>
      </c>
      <c r="AJ20" s="13" t="n">
        <f aca="false">IF(V20&gt;1,1,0)*IF(V20&lt;3,1,0)</f>
        <v>0</v>
      </c>
      <c r="AK20" s="13" t="n">
        <f aca="false">IF(V20&gt;3,1,0)</f>
        <v>1</v>
      </c>
      <c r="AL20" s="13" t="n">
        <f aca="false">IF(V20&gt;6,1,0)</f>
        <v>1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8.21</v>
      </c>
      <c r="G21" s="14" t="n">
        <v>-14.85</v>
      </c>
      <c r="M21" s="1" t="n">
        <v>6.1</v>
      </c>
      <c r="V21" s="2" t="n">
        <f aca="false">C21-G21</f>
        <v>6.64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0</v>
      </c>
      <c r="AB21" s="13" t="n">
        <f aca="false">M21*AJ21</f>
        <v>0</v>
      </c>
      <c r="AC21" s="13" t="n">
        <f aca="false">M21*AK21</f>
        <v>6.1</v>
      </c>
      <c r="AD21" s="13" t="n">
        <f aca="false">M21*AL21</f>
        <v>6.1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0</v>
      </c>
      <c r="AJ21" s="13" t="n">
        <f aca="false">IF(V21&gt;1,1,0)*IF(V21&lt;3,1,0)</f>
        <v>0</v>
      </c>
      <c r="AK21" s="13" t="n">
        <f aca="false">IF(V21&gt;3,1,0)</f>
        <v>1</v>
      </c>
      <c r="AL21" s="13" t="n">
        <f aca="false">IF(V21&gt;6,1,0)</f>
        <v>1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6.31</v>
      </c>
      <c r="G22" s="14" t="n">
        <v>-12.38</v>
      </c>
      <c r="M22" s="1" t="n">
        <v>3.7</v>
      </c>
      <c r="V22" s="2" t="n">
        <f aca="false">C22-G22</f>
        <v>6.07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0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3.7</v>
      </c>
      <c r="AD22" s="13" t="n">
        <f aca="false">M22*AL22</f>
        <v>3.7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0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1</v>
      </c>
      <c r="AL22" s="13" t="n">
        <f aca="false">IF(V22&gt;6,1,0)</f>
        <v>1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4.94</v>
      </c>
      <c r="G23" s="14" t="n">
        <v>-10.47</v>
      </c>
      <c r="M23" s="1" t="n">
        <v>3.9</v>
      </c>
      <c r="V23" s="2" t="n">
        <f aca="false">C23-G23</f>
        <v>5.53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0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3.9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0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1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3.91</v>
      </c>
      <c r="G24" s="14" t="n">
        <v>-8.92</v>
      </c>
      <c r="M24" s="1" t="n">
        <v>3.7</v>
      </c>
      <c r="V24" s="2" t="n">
        <f aca="false">C24-G24</f>
        <v>5.01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0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3.7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0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1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3.09</v>
      </c>
      <c r="G25" s="14" t="n">
        <v>-7.61</v>
      </c>
      <c r="M25" s="1" t="n">
        <v>2.1</v>
      </c>
      <c r="V25" s="2" t="n">
        <f aca="false">C25-G25</f>
        <v>4.5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0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2.1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0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1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2.44</v>
      </c>
      <c r="G26" s="14" t="n">
        <v>-6.49</v>
      </c>
      <c r="M26" s="1" t="n">
        <v>1.4</v>
      </c>
      <c r="V26" s="2" t="n">
        <f aca="false">C26-G26</f>
        <v>4.0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0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1.4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0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1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1.9</v>
      </c>
      <c r="G27" s="14" t="n">
        <v>-5.5</v>
      </c>
      <c r="M27" s="1" t="n">
        <v>5.1</v>
      </c>
      <c r="V27" s="2" t="n">
        <f aca="false">C27-G27</f>
        <v>3.6</v>
      </c>
      <c r="X27" s="13" t="n">
        <f aca="false">M27*AF27</f>
        <v>0</v>
      </c>
      <c r="Y27" s="13" t="n">
        <f aca="false">M27*AG27</f>
        <v>0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5.1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0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1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1.46</v>
      </c>
      <c r="G28" s="14" t="n">
        <v>-4.62</v>
      </c>
      <c r="M28" s="1" t="n">
        <v>8.3</v>
      </c>
      <c r="V28" s="2" t="n">
        <f aca="false">C28-G28</f>
        <v>3.16</v>
      </c>
      <c r="X28" s="13" t="n">
        <f aca="false">M28*AF28</f>
        <v>0</v>
      </c>
      <c r="Y28" s="13" t="n">
        <f aca="false">M28*AG28</f>
        <v>0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8.3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0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1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1.08</v>
      </c>
      <c r="G29" s="14" t="n">
        <v>-3.83</v>
      </c>
      <c r="M29" s="1" t="n">
        <v>7.4</v>
      </c>
      <c r="V29" s="2" t="n">
        <f aca="false">C29-G29</f>
        <v>2.75</v>
      </c>
      <c r="X29" s="13" t="n">
        <f aca="false">M29*AF29</f>
        <v>0</v>
      </c>
      <c r="Y29" s="13" t="n">
        <f aca="false">M29*AG29</f>
        <v>0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7.4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0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1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0.77</v>
      </c>
      <c r="G30" s="14" t="n">
        <v>-3.12</v>
      </c>
      <c r="M30" s="1" t="n">
        <v>3.7</v>
      </c>
      <c r="V30" s="2" t="n">
        <f aca="false">C30-G30</f>
        <v>2.35</v>
      </c>
      <c r="X30" s="13" t="n">
        <f aca="false">M30*AF30</f>
        <v>0</v>
      </c>
      <c r="Y30" s="13" t="n">
        <f aca="false">M30*AG30</f>
        <v>0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3.7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0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1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0.51</v>
      </c>
      <c r="G31" s="14" t="n">
        <v>-2.46</v>
      </c>
      <c r="M31" s="1" t="n">
        <v>2.3</v>
      </c>
      <c r="V31" s="2" t="n">
        <f aca="false">C31-G31</f>
        <v>1.95</v>
      </c>
      <c r="X31" s="13" t="n">
        <f aca="false">M31*AF31</f>
        <v>0</v>
      </c>
      <c r="Y31" s="13" t="n">
        <f aca="false">M31*AG31</f>
        <v>0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2.3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0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1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0.28</v>
      </c>
      <c r="G32" s="14" t="n">
        <v>-1.86</v>
      </c>
      <c r="M32" s="1" t="n">
        <v>2.9</v>
      </c>
      <c r="V32" s="2" t="n">
        <f aca="false">C32-G32</f>
        <v>1.58</v>
      </c>
      <c r="X32" s="13" t="n">
        <f aca="false">M32*AF32</f>
        <v>0</v>
      </c>
      <c r="Y32" s="13" t="n">
        <f aca="false">M32*AG32</f>
        <v>0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2.9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0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1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0.09</v>
      </c>
      <c r="G33" s="14" t="n">
        <v>-1.3</v>
      </c>
      <c r="M33" s="1" t="n">
        <v>6.7</v>
      </c>
      <c r="V33" s="2" t="n">
        <f aca="false">C33-G33</f>
        <v>1.21</v>
      </c>
      <c r="X33" s="13" t="n">
        <f aca="false">M33*AF33</f>
        <v>0</v>
      </c>
      <c r="Y33" s="13" t="n">
        <f aca="false">M33*AG33</f>
        <v>0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6.7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0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1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0.07</v>
      </c>
      <c r="G34" s="14" t="n">
        <v>-0.79</v>
      </c>
      <c r="M34" s="1" t="n">
        <v>6.5</v>
      </c>
      <c r="V34" s="2" t="n">
        <f aca="false">C34-G34</f>
        <v>0.86</v>
      </c>
      <c r="X34" s="13" t="n">
        <f aca="false">M34*AF34</f>
        <v>0</v>
      </c>
      <c r="Y34" s="13" t="n">
        <f aca="false">M34*AG34</f>
        <v>0</v>
      </c>
      <c r="Z34" s="13" t="n">
        <f aca="false">M34*AH34</f>
        <v>0</v>
      </c>
      <c r="AA34" s="13" t="n">
        <f aca="false">M34*AI34</f>
        <v>6.5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0</v>
      </c>
      <c r="AH34" s="13" t="n">
        <f aca="false">IF(V34&lt;-1,1,0)*IF(V34&gt;-3,1,0)</f>
        <v>0</v>
      </c>
      <c r="AI34" s="13" t="n">
        <f aca="false">IF(V34&gt;-1,1,0)*IF(V34&lt;1,1,0)</f>
        <v>1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0.2</v>
      </c>
      <c r="G35" s="14" t="n">
        <v>-0.31</v>
      </c>
      <c r="M35" s="1" t="n">
        <v>5</v>
      </c>
      <c r="V35" s="2" t="n">
        <f aca="false">C35-G35</f>
        <v>0.51</v>
      </c>
      <c r="X35" s="13" t="n">
        <f aca="false">M35*AF35</f>
        <v>0</v>
      </c>
      <c r="Y35" s="13" t="n">
        <f aca="false">M35*AG35</f>
        <v>0</v>
      </c>
      <c r="Z35" s="13" t="n">
        <f aca="false">M35*AH35</f>
        <v>0</v>
      </c>
      <c r="AA35" s="13" t="n">
        <f aca="false">M35*AI35</f>
        <v>5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0</v>
      </c>
      <c r="AH35" s="13" t="n">
        <f aca="false">IF(V35&lt;-1,1,0)*IF(V35&gt;-3,1,0)</f>
        <v>0</v>
      </c>
      <c r="AI35" s="13" t="n">
        <f aca="false">IF(V35&gt;-1,1,0)*IF(V35&lt;1,1,0)</f>
        <v>1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0.31</v>
      </c>
      <c r="G36" s="14" t="n">
        <v>0.14</v>
      </c>
      <c r="M36" s="1" t="n">
        <v>3.1</v>
      </c>
      <c r="V36" s="2" t="n">
        <f aca="false">C36-G36</f>
        <v>0.17</v>
      </c>
      <c r="X36" s="13" t="n">
        <f aca="false">M36*AF36</f>
        <v>0</v>
      </c>
      <c r="Y36" s="13" t="n">
        <f aca="false">M36*AG36</f>
        <v>0</v>
      </c>
      <c r="Z36" s="13" t="n">
        <f aca="false">M36*AH36</f>
        <v>0</v>
      </c>
      <c r="AA36" s="13" t="n">
        <f aca="false">M36*AI36</f>
        <v>3.1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0</v>
      </c>
      <c r="AH36" s="13" t="n">
        <f aca="false">IF(V36&lt;-1,1,0)*IF(V36&gt;-3,1,0)</f>
        <v>0</v>
      </c>
      <c r="AI36" s="13" t="n">
        <f aca="false">IF(V36&gt;-1,1,0)*IF(V36&lt;1,1,0)</f>
        <v>1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0.4</v>
      </c>
      <c r="G37" s="14" t="n">
        <v>0.57</v>
      </c>
      <c r="M37" s="1" t="n">
        <v>2.7</v>
      </c>
      <c r="V37" s="2" t="n">
        <f aca="false">C37-G37</f>
        <v>-0.17</v>
      </c>
      <c r="X37" s="13" t="n">
        <f aca="false">M37*AF37</f>
        <v>0</v>
      </c>
      <c r="Y37" s="13" t="n">
        <f aca="false">M37*AG37</f>
        <v>0</v>
      </c>
      <c r="Z37" s="13" t="n">
        <f aca="false">M37*AH37</f>
        <v>0</v>
      </c>
      <c r="AA37" s="13" t="n">
        <f aca="false">M37*AI37</f>
        <v>2.7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0</v>
      </c>
      <c r="AH37" s="13" t="n">
        <f aca="false">IF(V37&lt;-1,1,0)*IF(V37&gt;-3,1,0)</f>
        <v>0</v>
      </c>
      <c r="AI37" s="13" t="n">
        <f aca="false">IF(V37&gt;-1,1,0)*IF(V37&lt;1,1,0)</f>
        <v>1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0.48</v>
      </c>
      <c r="G38" s="14" t="n">
        <v>0.96</v>
      </c>
      <c r="M38" s="1" t="n">
        <v>3.7</v>
      </c>
      <c r="V38" s="2" t="n">
        <f aca="false">C38-G38</f>
        <v>-0.48</v>
      </c>
      <c r="X38" s="13" t="n">
        <f aca="false">M38*AF38</f>
        <v>0</v>
      </c>
      <c r="Y38" s="13" t="n">
        <f aca="false">M38*AG38</f>
        <v>0</v>
      </c>
      <c r="Z38" s="13" t="n">
        <f aca="false">M38*AH38</f>
        <v>0</v>
      </c>
      <c r="AA38" s="13" t="n">
        <f aca="false">M38*AI38</f>
        <v>3.7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0</v>
      </c>
      <c r="AH38" s="13" t="n">
        <f aca="false">IF(V38&lt;-1,1,0)*IF(V38&gt;-3,1,0)</f>
        <v>0</v>
      </c>
      <c r="AI38" s="13" t="n">
        <f aca="false">IF(V38&gt;-1,1,0)*IF(V38&lt;1,1,0)</f>
        <v>1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0.53</v>
      </c>
      <c r="G39" s="14" t="n">
        <v>1.34</v>
      </c>
      <c r="M39" s="1" t="n">
        <v>5.2</v>
      </c>
      <c r="V39" s="2" t="n">
        <f aca="false">C39-G39</f>
        <v>-0.81</v>
      </c>
      <c r="X39" s="13" t="n">
        <f aca="false">M39*AF39</f>
        <v>0</v>
      </c>
      <c r="Y39" s="13" t="n">
        <f aca="false">M39*AG39</f>
        <v>0</v>
      </c>
      <c r="Z39" s="13" t="n">
        <f aca="false">M39*AH39</f>
        <v>0</v>
      </c>
      <c r="AA39" s="13" t="n">
        <f aca="false">M39*AI39</f>
        <v>5.2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0</v>
      </c>
      <c r="AH39" s="13" t="n">
        <f aca="false">IF(V39&lt;-1,1,0)*IF(V39&gt;-3,1,0)</f>
        <v>0</v>
      </c>
      <c r="AI39" s="13" t="n">
        <f aca="false">IF(V39&gt;-1,1,0)*IF(V39&lt;1,1,0)</f>
        <v>1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0.57</v>
      </c>
      <c r="G40" s="14" t="n">
        <v>1.69</v>
      </c>
      <c r="M40" s="1" t="n">
        <v>3.5</v>
      </c>
      <c r="V40" s="2" t="n">
        <f aca="false">C40-G40</f>
        <v>-1.12</v>
      </c>
      <c r="X40" s="13" t="n">
        <f aca="false">M40*AF40</f>
        <v>0</v>
      </c>
      <c r="Y40" s="13" t="n">
        <f aca="false">M40*AG40</f>
        <v>0</v>
      </c>
      <c r="Z40" s="13" t="n">
        <f aca="false">M40*AH40</f>
        <v>3.5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0</v>
      </c>
      <c r="AH40" s="13" t="n">
        <f aca="false">IF(V40&lt;-1,1,0)*IF(V40&gt;-3,1,0)</f>
        <v>1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0.6</v>
      </c>
      <c r="G41" s="14" t="n">
        <v>2.02</v>
      </c>
      <c r="M41" s="1" t="n">
        <v>2.8</v>
      </c>
      <c r="V41" s="2" t="n">
        <f aca="false">C41-G41</f>
        <v>-1.42</v>
      </c>
      <c r="X41" s="13" t="n">
        <f aca="false">M41*AF41</f>
        <v>0</v>
      </c>
      <c r="Y41" s="13" t="n">
        <f aca="false">M41*AG41</f>
        <v>0</v>
      </c>
      <c r="Z41" s="13" t="n">
        <f aca="false">M41*AH41</f>
        <v>2.8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0</v>
      </c>
      <c r="AH41" s="13" t="n">
        <f aca="false">IF(V41&lt;-1,1,0)*IF(V41&gt;-3,1,0)</f>
        <v>1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0.62</v>
      </c>
      <c r="G42" s="14" t="n">
        <v>2.34</v>
      </c>
      <c r="M42" s="1" t="n">
        <v>2.2</v>
      </c>
      <c r="V42" s="2" t="n">
        <f aca="false">C42-G42</f>
        <v>-1.72</v>
      </c>
      <c r="X42" s="13" t="n">
        <f aca="false">M42*AF42</f>
        <v>0</v>
      </c>
      <c r="Y42" s="13" t="n">
        <f aca="false">M42*AG42</f>
        <v>0</v>
      </c>
      <c r="Z42" s="13" t="n">
        <f aca="false">M42*AH42</f>
        <v>2.2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0</v>
      </c>
      <c r="AH42" s="13" t="n">
        <f aca="false">IF(V42&lt;-1,1,0)*IF(V42&gt;-3,1,0)</f>
        <v>1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0.62</v>
      </c>
      <c r="G43" s="14" t="n">
        <v>2.64</v>
      </c>
      <c r="M43" s="1" t="n">
        <v>1.5</v>
      </c>
      <c r="V43" s="2" t="n">
        <f aca="false">C43-G43</f>
        <v>-2.02</v>
      </c>
      <c r="X43" s="13" t="n">
        <f aca="false">M43*AF43</f>
        <v>0</v>
      </c>
      <c r="Y43" s="13" t="n">
        <f aca="false">M43*AG43</f>
        <v>0</v>
      </c>
      <c r="Z43" s="13" t="n">
        <f aca="false">M43*AH43</f>
        <v>1.5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0</v>
      </c>
      <c r="AG43" s="13" t="n">
        <f aca="false">IF(V43&lt;-3,1,0)</f>
        <v>0</v>
      </c>
      <c r="AH43" s="13" t="n">
        <f aca="false">IF(V43&lt;-1,1,0)*IF(V43&gt;-3,1,0)</f>
        <v>1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0.61</v>
      </c>
      <c r="G44" s="14" t="n">
        <v>2.92</v>
      </c>
      <c r="M44" s="1" t="n">
        <v>1.1</v>
      </c>
      <c r="V44" s="2" t="n">
        <f aca="false">C44-G44</f>
        <v>-2.31</v>
      </c>
      <c r="X44" s="13" t="n">
        <f aca="false">M44*AF44</f>
        <v>0</v>
      </c>
      <c r="Y44" s="13" t="n">
        <f aca="false">M44*AG44</f>
        <v>0</v>
      </c>
      <c r="Z44" s="13" t="n">
        <f aca="false">M44*AH44</f>
        <v>1.1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0</v>
      </c>
      <c r="AG44" s="13" t="n">
        <f aca="false">IF(V44&lt;-3,1,0)</f>
        <v>0</v>
      </c>
      <c r="AH44" s="13" t="n">
        <f aca="false">IF(V44&lt;-1,1,0)*IF(V44&gt;-3,1,0)</f>
        <v>1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0.59</v>
      </c>
      <c r="G45" s="14" t="n">
        <v>3.19</v>
      </c>
      <c r="M45" s="1" t="n">
        <v>0.3</v>
      </c>
      <c r="V45" s="2" t="n">
        <f aca="false">C45-G45</f>
        <v>-2.6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.3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0</v>
      </c>
      <c r="AG45" s="13" t="n">
        <f aca="false">IF(V45&lt;-3,1,0)</f>
        <v>0</v>
      </c>
      <c r="AH45" s="13" t="n">
        <f aca="false">IF(V45&lt;-1,1,0)*IF(V45&gt;-3,1,0)</f>
        <v>1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0.56</v>
      </c>
      <c r="G46" s="14" t="n">
        <v>3.45</v>
      </c>
      <c r="M46" s="1" t="n">
        <v>0.2</v>
      </c>
      <c r="V46" s="2" t="n">
        <f aca="false">C46-G46</f>
        <v>-2.89</v>
      </c>
      <c r="X46" s="13" t="n">
        <f aca="false">M46*AF46</f>
        <v>0</v>
      </c>
      <c r="Y46" s="13" t="n">
        <f aca="false">M46*AG46</f>
        <v>0</v>
      </c>
      <c r="Z46" s="13" t="n">
        <f aca="false">M46*AH46</f>
        <v>0.2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0</v>
      </c>
      <c r="AG46" s="13" t="n">
        <f aca="false">IF(V46&lt;-3,1,0)</f>
        <v>0</v>
      </c>
      <c r="AH46" s="13" t="n">
        <f aca="false">IF(V46&lt;-1,1,0)*IF(V46&gt;-3,1,0)</f>
        <v>1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0.53</v>
      </c>
      <c r="G47" s="14" t="n">
        <v>3.7</v>
      </c>
      <c r="M47" s="1" t="n">
        <v>0.2</v>
      </c>
      <c r="V47" s="2" t="n">
        <f aca="false">C47-G47</f>
        <v>-3.17</v>
      </c>
      <c r="X47" s="13" t="n">
        <f aca="false">M47*AF47</f>
        <v>0</v>
      </c>
      <c r="Y47" s="13" t="n">
        <f aca="false">M47*AG47</f>
        <v>0.2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0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0.48</v>
      </c>
      <c r="G48" s="14" t="n">
        <v>3.93</v>
      </c>
      <c r="M48" s="1" t="n">
        <v>0.3</v>
      </c>
      <c r="V48" s="2" t="n">
        <f aca="false">C48-G48</f>
        <v>-3.45</v>
      </c>
      <c r="X48" s="13" t="n">
        <f aca="false">M48*AF48</f>
        <v>0</v>
      </c>
      <c r="Y48" s="13" t="n">
        <f aca="false">M48*AG48</f>
        <v>0.3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0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0.42</v>
      </c>
      <c r="G49" s="14" t="n">
        <v>4.15</v>
      </c>
      <c r="M49" s="1" t="n">
        <v>0.1</v>
      </c>
      <c r="V49" s="2" t="n">
        <f aca="false">C49-G49</f>
        <v>-3.73</v>
      </c>
      <c r="X49" s="13" t="n">
        <f aca="false">M49*AF49</f>
        <v>0</v>
      </c>
      <c r="Y49" s="13" t="n">
        <f aca="false">M49*AG49</f>
        <v>0.1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0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0.36</v>
      </c>
      <c r="G50" s="14" t="n">
        <v>4.37</v>
      </c>
      <c r="M50" s="1" t="n">
        <v>0.1</v>
      </c>
      <c r="V50" s="2" t="n">
        <f aca="false">C50-G50</f>
        <v>-4.01</v>
      </c>
      <c r="X50" s="13" t="n">
        <f aca="false">M50*AF50</f>
        <v>0</v>
      </c>
      <c r="Y50" s="13" t="n">
        <f aca="false">M50*AG50</f>
        <v>0.1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0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0.29</v>
      </c>
      <c r="G51" s="14" t="n">
        <v>4.57</v>
      </c>
      <c r="M51" s="1" t="n">
        <v>0.1</v>
      </c>
      <c r="V51" s="2" t="n">
        <f aca="false">C51-G51</f>
        <v>-4.28</v>
      </c>
      <c r="X51" s="13" t="n">
        <f aca="false">M51*AF51</f>
        <v>0</v>
      </c>
      <c r="Y51" s="13" t="n">
        <f aca="false">M51*AG51</f>
        <v>0.1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0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0.21</v>
      </c>
      <c r="G52" s="14" t="n">
        <v>4.77</v>
      </c>
      <c r="M52" s="1" t="n">
        <v>0</v>
      </c>
      <c r="V52" s="2" t="n">
        <f aca="false">C52-G52</f>
        <v>-4.56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0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0.12</v>
      </c>
      <c r="G53" s="14" t="n">
        <v>4.96</v>
      </c>
      <c r="M53" s="1" t="n">
        <v>0</v>
      </c>
      <c r="V53" s="2" t="n">
        <f aca="false">C53-G53</f>
        <v>-4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0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0.03</v>
      </c>
      <c r="G54" s="14" t="n">
        <v>5.13</v>
      </c>
      <c r="M54" s="1" t="n">
        <v>0</v>
      </c>
      <c r="V54" s="2" t="n">
        <f aca="false">C54-G54</f>
        <v>-5.1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0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07</v>
      </c>
      <c r="G55" s="14" t="n">
        <v>5.31</v>
      </c>
      <c r="M55" s="1" t="n">
        <v>0</v>
      </c>
      <c r="V55" s="2" t="n">
        <f aca="false">C55-G55</f>
        <v>-5.38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0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18</v>
      </c>
      <c r="G56" s="14" t="n">
        <v>5.47</v>
      </c>
      <c r="M56" s="1" t="n">
        <v>0</v>
      </c>
      <c r="V56" s="2" t="n">
        <f aca="false">C56-G56</f>
        <v>-5.65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0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29</v>
      </c>
      <c r="G57" s="14" t="n">
        <v>5.63</v>
      </c>
      <c r="M57" s="1" t="n">
        <v>0</v>
      </c>
      <c r="V57" s="2" t="n">
        <f aca="false">C57-G57</f>
        <v>-5.92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0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0.41</v>
      </c>
      <c r="G58" s="14" t="n">
        <v>5.78</v>
      </c>
      <c r="M58" s="1" t="n">
        <v>0</v>
      </c>
      <c r="V58" s="2" t="n">
        <f aca="false">C58-G58</f>
        <v>-6.19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0.54</v>
      </c>
      <c r="G59" s="14" t="n">
        <v>5.92</v>
      </c>
      <c r="M59" s="1" t="n">
        <v>0</v>
      </c>
      <c r="V59" s="2" t="n">
        <f aca="false">C59-G59</f>
        <v>-6.46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0.68</v>
      </c>
      <c r="G60" s="14" t="n">
        <v>6.06</v>
      </c>
      <c r="M60" s="1" t="n">
        <v>0</v>
      </c>
      <c r="V60" s="2" t="n">
        <f aca="false">C60-G60</f>
        <v>-6.74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0.82</v>
      </c>
      <c r="G61" s="14" t="n">
        <v>6.19</v>
      </c>
      <c r="M61" s="1" t="n">
        <v>0</v>
      </c>
      <c r="V61" s="2" t="n">
        <f aca="false">C61-G61</f>
        <v>-7.01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0.97</v>
      </c>
      <c r="G62" s="14" t="n">
        <v>6.32</v>
      </c>
      <c r="M62" s="1" t="n">
        <v>0</v>
      </c>
      <c r="V62" s="2" t="n">
        <f aca="false">C62-G62</f>
        <v>-7.29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12</v>
      </c>
      <c r="G63" s="14" t="n">
        <v>6.44</v>
      </c>
      <c r="M63" s="1" t="n">
        <v>0</v>
      </c>
      <c r="V63" s="2" t="n">
        <f aca="false">C63-G63</f>
        <v>-7.56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28</v>
      </c>
      <c r="G64" s="14" t="n">
        <v>6.56</v>
      </c>
      <c r="M64" s="1" t="n">
        <v>0</v>
      </c>
      <c r="V64" s="2" t="n">
        <f aca="false">C64-G64</f>
        <v>-7.84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1.45</v>
      </c>
      <c r="G65" s="14" t="n">
        <v>6.67</v>
      </c>
      <c r="M65" s="1" t="n">
        <v>0</v>
      </c>
      <c r="V65" s="2" t="n">
        <f aca="false">C65-G65</f>
        <v>-8.12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1.63</v>
      </c>
      <c r="G66" s="14" t="n">
        <v>6.78</v>
      </c>
      <c r="M66" s="1" t="n">
        <v>0</v>
      </c>
      <c r="V66" s="2" t="n">
        <f aca="false">C66-G66</f>
        <v>-8.41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1.81</v>
      </c>
      <c r="G67" s="14" t="n">
        <v>6.89</v>
      </c>
      <c r="M67" s="1" t="n">
        <v>0</v>
      </c>
      <c r="V67" s="2" t="n">
        <f aca="false">C67-G67</f>
        <v>-8.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</v>
      </c>
      <c r="G68" s="14" t="n">
        <v>6.99</v>
      </c>
      <c r="M68" s="1" t="n">
        <v>0</v>
      </c>
      <c r="V68" s="2" t="n">
        <f aca="false">C68-G68</f>
        <v>-8.99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2</v>
      </c>
      <c r="G69" s="14" t="n">
        <v>7.08</v>
      </c>
      <c r="M69" s="1" t="n">
        <v>0</v>
      </c>
      <c r="V69" s="2" t="n">
        <f aca="false">C69-G69</f>
        <v>-9.28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4</v>
      </c>
      <c r="G70" s="14" t="n">
        <v>7.17</v>
      </c>
      <c r="M70" s="1" t="n">
        <v>0</v>
      </c>
      <c r="V70" s="2" t="n">
        <f aca="false">C70-G70</f>
        <v>-9.57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2.61</v>
      </c>
      <c r="G71" s="14" t="n">
        <v>7.26</v>
      </c>
      <c r="M71" s="1" t="n">
        <v>0</v>
      </c>
      <c r="V71" s="2" t="n">
        <f aca="false">C71-G71</f>
        <v>-9.87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2.83</v>
      </c>
      <c r="G72" s="14" t="n">
        <v>7.34</v>
      </c>
      <c r="M72" s="1" t="n">
        <v>0</v>
      </c>
      <c r="V72" s="2" t="n">
        <f aca="false">C72-G72</f>
        <v>-10.17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06</v>
      </c>
      <c r="G73" s="14" t="n">
        <v>7.42</v>
      </c>
      <c r="M73" s="1" t="n">
        <v>0</v>
      </c>
      <c r="V73" s="2" t="n">
        <f aca="false">C73-G73</f>
        <v>-10.48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3</v>
      </c>
      <c r="G74" s="14" t="n">
        <v>7.5</v>
      </c>
      <c r="M74" s="1" t="n">
        <v>0</v>
      </c>
      <c r="V74" s="2" t="n">
        <f aca="false">C74-G74</f>
        <v>-10.8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3.55</v>
      </c>
      <c r="G75" s="14" t="n">
        <v>7.57</v>
      </c>
      <c r="M75" s="1" t="n">
        <v>0</v>
      </c>
      <c r="V75" s="2" t="n">
        <f aca="false">C75-G75</f>
        <v>-11.12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3.8</v>
      </c>
      <c r="G76" s="14" t="n">
        <v>7.64</v>
      </c>
      <c r="M76" s="1" t="n">
        <v>0</v>
      </c>
      <c r="V76" s="2" t="n">
        <f aca="false">C76-G76</f>
        <v>-11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07</v>
      </c>
      <c r="G77" s="14" t="n">
        <v>7.71</v>
      </c>
      <c r="M77" s="1" t="n">
        <v>0</v>
      </c>
      <c r="V77" s="2" t="n">
        <f aca="false">C77-G77</f>
        <v>-11.78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34</v>
      </c>
      <c r="G78" s="14" t="n">
        <v>7.77</v>
      </c>
      <c r="M78" s="1" t="n">
        <v>0</v>
      </c>
      <c r="V78" s="2" t="n">
        <f aca="false">C78-G78</f>
        <v>-12.11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0</v>
      </c>
      <c r="Y79" s="13" t="n">
        <f aca="false">SUM(Y19:Y78)</f>
        <v>0.8</v>
      </c>
      <c r="Z79" s="13" t="n">
        <f aca="false">SUM(Z19:Z78)</f>
        <v>11.6</v>
      </c>
      <c r="AA79" s="13" t="n">
        <f aca="false">SUM(AA19:AA78)</f>
        <v>26.2</v>
      </c>
      <c r="AB79" s="13" t="n">
        <f aca="false">SUM(AB19:AB78)</f>
        <v>23</v>
      </c>
      <c r="AC79" s="13" t="n">
        <f aca="false">SUM(AC19:AC78)</f>
        <v>38.5</v>
      </c>
      <c r="AD79" s="13" t="n">
        <f aca="false">SUM(AD19:AD78)</f>
        <v>14</v>
      </c>
      <c r="AE79" s="1" t="n">
        <f aca="false">SUM(X79:AD79)</f>
        <v>114.1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008</v>
      </c>
      <c r="C83" s="22" t="n">
        <f aca="false">Z79/100</f>
        <v>0.116</v>
      </c>
      <c r="D83" s="22" t="n">
        <f aca="false">AA79/100</f>
        <v>0.262</v>
      </c>
      <c r="E83" s="22" t="n">
        <f aca="false">AB79/100</f>
        <v>0.23</v>
      </c>
      <c r="F83" s="22" t="n">
        <f aca="false">AC79/100</f>
        <v>0.385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.14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50:26Z</dcterms:modified>
  <cp:revision>0</cp:revision>
  <dc:subject/>
  <dc:title/>
</cp:coreProperties>
</file>