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22890"/>
        <c:axId val="86339697"/>
      </c:lineChart>
      <c:catAx>
        <c:axId val="9832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697"/>
        <c:crossesAt val="0"/>
        <c:auto val="1"/>
        <c:lblAlgn val="ctr"/>
        <c:lblOffset val="100"/>
        <c:noMultiLvlLbl val="0"/>
      </c:catAx>
      <c:valAx>
        <c:axId val="8633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9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51384"/>
        <c:axId val="31912467"/>
      </c:lineChart>
      <c:catAx>
        <c:axId val="1515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467"/>
        <c:crossesAt val="0"/>
        <c:auto val="1"/>
        <c:lblAlgn val="ctr"/>
        <c:lblOffset val="100"/>
        <c:noMultiLvlLbl val="0"/>
      </c:catAx>
      <c:valAx>
        <c:axId val="31912467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84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